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12085987"/>
        <c:axId val="58351584"/>
      </c:scatterChart>
      <c:valAx>
        <c:axId val="1208598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584"/>
        <c:crossesAt val="0"/>
        <c:crossBetween val="midCat"/>
      </c:valAx>
      <c:valAx>
        <c:axId val="583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98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59285489"/>
        <c:axId val="69562563"/>
      </c:scatterChart>
      <c:valAx>
        <c:axId val="5928548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563"/>
        <c:crossesAt val="0"/>
        <c:crossBetween val="midCat"/>
      </c:valAx>
      <c:valAx>
        <c:axId val="6956256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87620925"/>
        <c:axId val="9185068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22383164"/>
        <c:axId val="83837023"/>
      </c:scatterChart>
      <c:valAx>
        <c:axId val="8762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687"/>
        <c:crossesAt val="0"/>
        <c:crossBetween val="midCat"/>
      </c:valAx>
      <c:valAx>
        <c:axId val="918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925"/>
        <c:crossesAt val="0"/>
        <c:crossBetween val="midCat"/>
      </c:valAx>
      <c:valAx>
        <c:axId val="22383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023"/>
        <c:crossBetween val="midCat"/>
      </c:valAx>
      <c:valAx>
        <c:axId val="838370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16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